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 per zona di reside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ISCRITTI* ANNO ACCADEMICO 2015/16</t>
  </si>
  <si>
    <t xml:space="preserve">Iscritti* per Scuola, zona di residenza e sesso</t>
  </si>
  <si>
    <t xml:space="preserve">RESIDENZA</t>
  </si>
  <si>
    <t xml:space="preserve">Agraria e Medicina Veterinaria</t>
  </si>
  <si>
    <t xml:space="preserve">Economia e Scienze politiche 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 </t>
  </si>
  <si>
    <t xml:space="preserve">TOTALE</t>
  </si>
  <si>
    <t xml:space="preserve">MF</t>
  </si>
  <si>
    <t xml:space="preserve">F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Friuli Venezia Giulia</t>
  </si>
  <si>
    <t xml:space="preserve">Trentino Alto Adige</t>
  </si>
  <si>
    <t xml:space="preserve">Totale Nord Est</t>
  </si>
  <si>
    <t xml:space="preserve">Valle d'Aosta</t>
  </si>
  <si>
    <t xml:space="preserve">Piemonte</t>
  </si>
  <si>
    <t xml:space="preserve">Lombardia</t>
  </si>
  <si>
    <t xml:space="preserve">Liguria</t>
  </si>
  <si>
    <t xml:space="preserve">Emilia-Romagna</t>
  </si>
  <si>
    <t xml:space="preserve">Totale Altre Regioni del Nord</t>
  </si>
  <si>
    <t xml:space="preserve">Toscana</t>
  </si>
  <si>
    <t xml:space="preserve">Marche</t>
  </si>
  <si>
    <t xml:space="preserve">Umbria</t>
  </si>
  <si>
    <t xml:space="preserve">Lazio</t>
  </si>
  <si>
    <t xml:space="preserve">Totale Centro</t>
  </si>
  <si>
    <t xml:space="preserve">Abruzzo</t>
  </si>
  <si>
    <t xml:space="preserve">Basilicata</t>
  </si>
  <si>
    <t xml:space="preserve">Calabria</t>
  </si>
  <si>
    <t xml:space="preserve">Campania</t>
  </si>
  <si>
    <t xml:space="preserve">Molise</t>
  </si>
  <si>
    <t xml:space="preserve">Puglia</t>
  </si>
  <si>
    <t xml:space="preserve">Totale Sud</t>
  </si>
  <si>
    <t xml:space="preserve">Sardegna</t>
  </si>
  <si>
    <t xml:space="preserve">Sicilia</t>
  </si>
  <si>
    <t xml:space="preserve">Totale Isole</t>
  </si>
  <si>
    <t xml:space="preserve">Stranieri residenti all'estero</t>
  </si>
  <si>
    <t xml:space="preserve">Italiani residenti estero</t>
  </si>
  <si>
    <t xml:space="preserve">Ateneo</t>
  </si>
  <si>
    <t xml:space="preserve">* Studenti iscritti in regola con il pagamento delle tasse al 31 luglio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/>
      <right style="hair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:S40"/>
    </sheetView>
  </sheetViews>
  <sheetFormatPr defaultColWidth="9.43359375" defaultRowHeight="14.4" zeroHeight="false" outlineLevelRow="0" outlineLevelCol="0"/>
  <cols>
    <col collapsed="false" customWidth="true" hidden="false" outlineLevel="0" max="1" min="1" style="0" width="29.66"/>
    <col collapsed="false" customWidth="true" hidden="false" outlineLevel="0" max="19" min="2" style="0" width="7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</row>
    <row r="3" customFormat="false" ht="14.4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</row>
    <row r="4" customFormat="false" ht="16.8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12.5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7" t="s">
        <v>5</v>
      </c>
      <c r="G5" s="7"/>
      <c r="H5" s="7" t="s">
        <v>6</v>
      </c>
      <c r="I5" s="7"/>
      <c r="J5" s="7" t="s">
        <v>7</v>
      </c>
      <c r="K5" s="7"/>
      <c r="L5" s="7" t="s">
        <v>8</v>
      </c>
      <c r="M5" s="7"/>
      <c r="N5" s="7" t="s">
        <v>9</v>
      </c>
      <c r="O5" s="7"/>
      <c r="P5" s="7" t="s">
        <v>10</v>
      </c>
      <c r="Q5" s="7"/>
      <c r="R5" s="8" t="s">
        <v>11</v>
      </c>
      <c r="S5" s="8"/>
    </row>
    <row r="6" customFormat="false" ht="15" hidden="false" customHeight="false" outlineLevel="0" collapsed="false">
      <c r="A6" s="9"/>
      <c r="B6" s="10" t="s">
        <v>12</v>
      </c>
      <c r="C6" s="10" t="s">
        <v>13</v>
      </c>
      <c r="D6" s="10" t="s">
        <v>12</v>
      </c>
      <c r="E6" s="10" t="s">
        <v>13</v>
      </c>
      <c r="F6" s="10" t="s">
        <v>12</v>
      </c>
      <c r="G6" s="10" t="s">
        <v>13</v>
      </c>
      <c r="H6" s="10" t="s">
        <v>12</v>
      </c>
      <c r="I6" s="10" t="s">
        <v>13</v>
      </c>
      <c r="J6" s="10" t="s">
        <v>12</v>
      </c>
      <c r="K6" s="10" t="s">
        <v>13</v>
      </c>
      <c r="L6" s="10" t="s">
        <v>12</v>
      </c>
      <c r="M6" s="10" t="s">
        <v>13</v>
      </c>
      <c r="N6" s="10" t="s">
        <v>12</v>
      </c>
      <c r="O6" s="10" t="s">
        <v>13</v>
      </c>
      <c r="P6" s="10" t="s">
        <v>12</v>
      </c>
      <c r="Q6" s="10" t="s">
        <v>13</v>
      </c>
      <c r="R6" s="10" t="s">
        <v>12</v>
      </c>
      <c r="S6" s="11" t="s">
        <v>13</v>
      </c>
    </row>
    <row r="7" customFormat="false" ht="15" hidden="false" customHeight="false" outlineLevel="0" collapsed="false">
      <c r="A7" s="12" t="s">
        <v>14</v>
      </c>
      <c r="B7" s="13" t="n">
        <v>95</v>
      </c>
      <c r="C7" s="14" t="n">
        <v>43</v>
      </c>
      <c r="D7" s="14" t="n">
        <v>81</v>
      </c>
      <c r="E7" s="14" t="n">
        <v>42</v>
      </c>
      <c r="F7" s="14" t="n">
        <v>76</v>
      </c>
      <c r="G7" s="14" t="n">
        <v>53</v>
      </c>
      <c r="H7" s="14" t="n">
        <v>234</v>
      </c>
      <c r="I7" s="14" t="n">
        <v>45</v>
      </c>
      <c r="J7" s="14" t="n">
        <v>305</v>
      </c>
      <c r="K7" s="14" t="n">
        <v>226</v>
      </c>
      <c r="L7" s="14" t="n">
        <v>92</v>
      </c>
      <c r="M7" s="14" t="n">
        <v>72</v>
      </c>
      <c r="N7" s="15" t="n">
        <v>141</v>
      </c>
      <c r="O7" s="16" t="n">
        <v>62</v>
      </c>
      <c r="P7" s="15" t="n">
        <v>245</v>
      </c>
      <c r="Q7" s="16" t="n">
        <v>196</v>
      </c>
      <c r="R7" s="17" t="n">
        <v>1269</v>
      </c>
      <c r="S7" s="18" t="n">
        <f aca="false">Q7+O7+M7+K7+I7+G7+E7+C7</f>
        <v>739</v>
      </c>
    </row>
    <row r="8" customFormat="false" ht="14.4" hidden="false" customHeight="false" outlineLevel="0" collapsed="false">
      <c r="A8" s="19" t="s">
        <v>15</v>
      </c>
      <c r="B8" s="20" t="n">
        <v>1031</v>
      </c>
      <c r="C8" s="21" t="n">
        <v>435</v>
      </c>
      <c r="D8" s="21" t="n">
        <v>1976</v>
      </c>
      <c r="E8" s="21" t="n">
        <v>1126</v>
      </c>
      <c r="F8" s="21" t="n">
        <v>1334</v>
      </c>
      <c r="G8" s="21" t="n">
        <v>901</v>
      </c>
      <c r="H8" s="21" t="n">
        <v>3117</v>
      </c>
      <c r="I8" s="21" t="n">
        <v>604</v>
      </c>
      <c r="J8" s="21" t="n">
        <v>2575</v>
      </c>
      <c r="K8" s="21" t="n">
        <v>1602</v>
      </c>
      <c r="L8" s="21" t="n">
        <v>770</v>
      </c>
      <c r="M8" s="21" t="n">
        <v>580</v>
      </c>
      <c r="N8" s="22" t="n">
        <v>1852</v>
      </c>
      <c r="O8" s="23" t="n">
        <v>728</v>
      </c>
      <c r="P8" s="22" t="n">
        <v>3843</v>
      </c>
      <c r="Q8" s="23" t="n">
        <v>2935</v>
      </c>
      <c r="R8" s="24" t="n">
        <v>16498</v>
      </c>
      <c r="S8" s="18" t="n">
        <f aca="false">Q8+O8+M8+K8+I8+G8+E8+C8</f>
        <v>8911</v>
      </c>
    </row>
    <row r="9" customFormat="false" ht="14.4" hidden="false" customHeight="false" outlineLevel="0" collapsed="false">
      <c r="A9" s="19" t="s">
        <v>16</v>
      </c>
      <c r="B9" s="20" t="n">
        <v>113</v>
      </c>
      <c r="C9" s="21" t="n">
        <v>38</v>
      </c>
      <c r="D9" s="21" t="n">
        <v>239</v>
      </c>
      <c r="E9" s="21" t="n">
        <v>133</v>
      </c>
      <c r="F9" s="21" t="n">
        <v>56</v>
      </c>
      <c r="G9" s="21" t="n">
        <v>34</v>
      </c>
      <c r="H9" s="21" t="n">
        <v>323</v>
      </c>
      <c r="I9" s="21" t="n">
        <v>81</v>
      </c>
      <c r="J9" s="21" t="n">
        <v>203</v>
      </c>
      <c r="K9" s="21" t="n">
        <v>133</v>
      </c>
      <c r="L9" s="21" t="n">
        <v>99</v>
      </c>
      <c r="M9" s="21" t="n">
        <v>74</v>
      </c>
      <c r="N9" s="22" t="n">
        <v>114</v>
      </c>
      <c r="O9" s="23" t="n">
        <v>46</v>
      </c>
      <c r="P9" s="22" t="n">
        <v>399</v>
      </c>
      <c r="Q9" s="23" t="n">
        <v>331</v>
      </c>
      <c r="R9" s="24" t="n">
        <v>1546</v>
      </c>
      <c r="S9" s="18" t="n">
        <f aca="false">Q9+O9+M9+K9+I9+G9+E9+C9</f>
        <v>870</v>
      </c>
    </row>
    <row r="10" customFormat="false" ht="14.4" hidden="false" customHeight="false" outlineLevel="0" collapsed="false">
      <c r="A10" s="19" t="s">
        <v>17</v>
      </c>
      <c r="B10" s="20" t="n">
        <v>535</v>
      </c>
      <c r="C10" s="21" t="n">
        <v>199</v>
      </c>
      <c r="D10" s="21" t="n">
        <v>560</v>
      </c>
      <c r="E10" s="21" t="n">
        <v>300</v>
      </c>
      <c r="F10" s="21" t="n">
        <v>702</v>
      </c>
      <c r="G10" s="21" t="n">
        <v>458</v>
      </c>
      <c r="H10" s="21" t="n">
        <v>1818</v>
      </c>
      <c r="I10" s="21" t="n">
        <v>289</v>
      </c>
      <c r="J10" s="21" t="n">
        <v>1527</v>
      </c>
      <c r="K10" s="21" t="n">
        <v>980</v>
      </c>
      <c r="L10" s="21" t="n">
        <v>439</v>
      </c>
      <c r="M10" s="21" t="n">
        <v>356</v>
      </c>
      <c r="N10" s="22" t="n">
        <v>831</v>
      </c>
      <c r="O10" s="23" t="n">
        <v>312</v>
      </c>
      <c r="P10" s="22" t="n">
        <v>1369</v>
      </c>
      <c r="Q10" s="23" t="n">
        <v>1099</v>
      </c>
      <c r="R10" s="24" t="n">
        <v>7781</v>
      </c>
      <c r="S10" s="18" t="n">
        <f aca="false">Q10+O10+M10+K10+I10+G10+E10+C10</f>
        <v>3993</v>
      </c>
    </row>
    <row r="11" customFormat="false" ht="14.4" hidden="false" customHeight="false" outlineLevel="0" collapsed="false">
      <c r="A11" s="19" t="s">
        <v>18</v>
      </c>
      <c r="B11" s="20" t="n">
        <v>408</v>
      </c>
      <c r="C11" s="21" t="n">
        <v>182</v>
      </c>
      <c r="D11" s="21" t="n">
        <v>621</v>
      </c>
      <c r="E11" s="21" t="n">
        <v>346</v>
      </c>
      <c r="F11" s="21" t="n">
        <v>702</v>
      </c>
      <c r="G11" s="21" t="n">
        <v>453</v>
      </c>
      <c r="H11" s="21" t="n">
        <v>1726</v>
      </c>
      <c r="I11" s="21" t="n">
        <v>321</v>
      </c>
      <c r="J11" s="21" t="n">
        <v>1366</v>
      </c>
      <c r="K11" s="21" t="n">
        <v>829</v>
      </c>
      <c r="L11" s="21" t="n">
        <v>432</v>
      </c>
      <c r="M11" s="21" t="n">
        <v>319</v>
      </c>
      <c r="N11" s="22" t="n">
        <v>692</v>
      </c>
      <c r="O11" s="23" t="n">
        <v>308</v>
      </c>
      <c r="P11" s="22" t="n">
        <v>1300</v>
      </c>
      <c r="Q11" s="23" t="n">
        <v>1011</v>
      </c>
      <c r="R11" s="24" t="n">
        <v>7247</v>
      </c>
      <c r="S11" s="18" t="n">
        <f aca="false">Q11+O11+M11+K11+I11+G11+E11+C11</f>
        <v>3769</v>
      </c>
    </row>
    <row r="12" customFormat="false" ht="14.4" hidden="false" customHeight="false" outlineLevel="0" collapsed="false">
      <c r="A12" s="25" t="s">
        <v>19</v>
      </c>
      <c r="B12" s="20" t="n">
        <v>300</v>
      </c>
      <c r="C12" s="21" t="n">
        <v>120</v>
      </c>
      <c r="D12" s="21" t="n">
        <v>237</v>
      </c>
      <c r="E12" s="21" t="n">
        <v>135</v>
      </c>
      <c r="F12" s="21" t="n">
        <v>52</v>
      </c>
      <c r="G12" s="21" t="n">
        <v>40</v>
      </c>
      <c r="H12" s="21" t="n">
        <v>1142</v>
      </c>
      <c r="I12" s="21" t="n">
        <v>199</v>
      </c>
      <c r="J12" s="21" t="n">
        <v>274</v>
      </c>
      <c r="K12" s="21" t="n">
        <v>206</v>
      </c>
      <c r="L12" s="21" t="n">
        <v>454</v>
      </c>
      <c r="M12" s="21" t="n">
        <v>367</v>
      </c>
      <c r="N12" s="22" t="n">
        <v>414</v>
      </c>
      <c r="O12" s="23" t="n">
        <v>163</v>
      </c>
      <c r="P12" s="22" t="n">
        <v>721</v>
      </c>
      <c r="Q12" s="23" t="n">
        <v>566</v>
      </c>
      <c r="R12" s="24" t="n">
        <v>3594</v>
      </c>
      <c r="S12" s="18" t="n">
        <f aca="false">Q12+O12+M12+K12+I12+G12+E12+C12</f>
        <v>1796</v>
      </c>
    </row>
    <row r="13" customFormat="false" ht="14.4" hidden="false" customHeight="false" outlineLevel="0" collapsed="false">
      <c r="A13" s="19" t="s">
        <v>20</v>
      </c>
      <c r="B13" s="20" t="n">
        <v>724</v>
      </c>
      <c r="C13" s="21" t="n">
        <v>340</v>
      </c>
      <c r="D13" s="21" t="n">
        <v>578</v>
      </c>
      <c r="E13" s="21" t="n">
        <v>335</v>
      </c>
      <c r="F13" s="21" t="n">
        <v>456</v>
      </c>
      <c r="G13" s="21" t="n">
        <v>310</v>
      </c>
      <c r="H13" s="21" t="n">
        <v>2375</v>
      </c>
      <c r="I13" s="21" t="n">
        <v>450</v>
      </c>
      <c r="J13" s="21" t="n">
        <v>1445</v>
      </c>
      <c r="K13" s="21" t="n">
        <v>934</v>
      </c>
      <c r="L13" s="21" t="n">
        <v>572</v>
      </c>
      <c r="M13" s="21" t="n">
        <v>452</v>
      </c>
      <c r="N13" s="22" t="n">
        <v>1004</v>
      </c>
      <c r="O13" s="23" t="n">
        <v>397</v>
      </c>
      <c r="P13" s="22" t="n">
        <v>1874</v>
      </c>
      <c r="Q13" s="23" t="n">
        <v>1420</v>
      </c>
      <c r="R13" s="24" t="n">
        <v>9028</v>
      </c>
      <c r="S13" s="18" t="n">
        <f aca="false">Q13+O13+M13+K13+I13+G13+E13+C13</f>
        <v>4638</v>
      </c>
    </row>
    <row r="14" customFormat="false" ht="14.4" hidden="false" customHeight="false" outlineLevel="0" collapsed="false">
      <c r="A14" s="26" t="s">
        <v>21</v>
      </c>
      <c r="B14" s="27" t="n">
        <v>3206</v>
      </c>
      <c r="C14" s="28" t="n">
        <v>1357</v>
      </c>
      <c r="D14" s="28" t="n">
        <v>4292</v>
      </c>
      <c r="E14" s="28" t="n">
        <v>2417</v>
      </c>
      <c r="F14" s="28" t="n">
        <v>3378</v>
      </c>
      <c r="G14" s="28" t="n">
        <v>2249</v>
      </c>
      <c r="H14" s="28" t="n">
        <v>10735</v>
      </c>
      <c r="I14" s="28" t="n">
        <v>1989</v>
      </c>
      <c r="J14" s="28" t="n">
        <v>7695</v>
      </c>
      <c r="K14" s="28" t="n">
        <v>4910</v>
      </c>
      <c r="L14" s="28" t="n">
        <v>2858</v>
      </c>
      <c r="M14" s="28" t="n">
        <v>2220</v>
      </c>
      <c r="N14" s="29" t="n">
        <v>5048</v>
      </c>
      <c r="O14" s="29" t="n">
        <v>2016</v>
      </c>
      <c r="P14" s="28" t="n">
        <v>9751</v>
      </c>
      <c r="Q14" s="28" t="n">
        <v>7558</v>
      </c>
      <c r="R14" s="30" t="n">
        <v>46963</v>
      </c>
      <c r="S14" s="31" t="n">
        <f aca="false">C14+E14+G14+I14+K14+M14+O14+Q14</f>
        <v>24716</v>
      </c>
    </row>
    <row r="15" customFormat="false" ht="14.4" hidden="false" customHeight="false" outlineLevel="0" collapsed="false">
      <c r="A15" s="19" t="s">
        <v>22</v>
      </c>
      <c r="B15" s="20" t="n">
        <v>89</v>
      </c>
      <c r="C15" s="21" t="n">
        <v>47</v>
      </c>
      <c r="D15" s="21" t="n">
        <v>198</v>
      </c>
      <c r="E15" s="21" t="n">
        <v>119</v>
      </c>
      <c r="F15" s="21" t="n">
        <v>83</v>
      </c>
      <c r="G15" s="21" t="n">
        <v>58</v>
      </c>
      <c r="H15" s="21" t="n">
        <v>321</v>
      </c>
      <c r="I15" s="21" t="n">
        <v>80</v>
      </c>
      <c r="J15" s="21" t="n">
        <v>319</v>
      </c>
      <c r="K15" s="21" t="n">
        <v>226</v>
      </c>
      <c r="L15" s="21" t="n">
        <v>289</v>
      </c>
      <c r="M15" s="21" t="n">
        <v>227</v>
      </c>
      <c r="N15" s="22" t="n">
        <v>167</v>
      </c>
      <c r="O15" s="23" t="n">
        <v>64</v>
      </c>
      <c r="P15" s="22" t="n">
        <v>330</v>
      </c>
      <c r="Q15" s="23" t="n">
        <v>231</v>
      </c>
      <c r="R15" s="24" t="n">
        <v>1796</v>
      </c>
      <c r="S15" s="18" t="n">
        <f aca="false">Q15+O15+M15+K15+I15+G15+E15+C15</f>
        <v>1052</v>
      </c>
    </row>
    <row r="16" customFormat="false" ht="14.4" hidden="false" customHeight="false" outlineLevel="0" collapsed="false">
      <c r="A16" s="19" t="s">
        <v>23</v>
      </c>
      <c r="B16" s="20" t="n">
        <v>265</v>
      </c>
      <c r="C16" s="21" t="n">
        <v>108</v>
      </c>
      <c r="D16" s="21" t="n">
        <v>88</v>
      </c>
      <c r="E16" s="21" t="n">
        <v>47</v>
      </c>
      <c r="F16" s="21" t="n">
        <v>36</v>
      </c>
      <c r="G16" s="21" t="n">
        <v>25</v>
      </c>
      <c r="H16" s="21" t="n">
        <v>134</v>
      </c>
      <c r="I16" s="21" t="n">
        <v>25</v>
      </c>
      <c r="J16" s="21" t="n">
        <v>251</v>
      </c>
      <c r="K16" s="21" t="n">
        <v>172</v>
      </c>
      <c r="L16" s="21" t="n">
        <v>202</v>
      </c>
      <c r="M16" s="21" t="n">
        <v>165</v>
      </c>
      <c r="N16" s="22" t="n">
        <v>164</v>
      </c>
      <c r="O16" s="23" t="n">
        <v>58</v>
      </c>
      <c r="P16" s="22" t="n">
        <v>247</v>
      </c>
      <c r="Q16" s="23" t="n">
        <v>196</v>
      </c>
      <c r="R16" s="24" t="n">
        <v>1387</v>
      </c>
      <c r="S16" s="18" t="n">
        <f aca="false">Q16+O16+M16+K16+I16+G16+E16+C16</f>
        <v>796</v>
      </c>
    </row>
    <row r="17" customFormat="false" ht="14.4" hidden="false" customHeight="false" outlineLevel="0" collapsed="false">
      <c r="A17" s="26" t="s">
        <v>24</v>
      </c>
      <c r="B17" s="27" t="n">
        <f aca="false">SUM(B15:B16)</f>
        <v>354</v>
      </c>
      <c r="C17" s="28" t="n">
        <f aca="false">SUM(C15:C16)</f>
        <v>155</v>
      </c>
      <c r="D17" s="28" t="n">
        <f aca="false">SUM(D15:D16)</f>
        <v>286</v>
      </c>
      <c r="E17" s="28" t="n">
        <f aca="false">SUM(E15:E16)</f>
        <v>166</v>
      </c>
      <c r="F17" s="28" t="n">
        <f aca="false">SUM(F15:F16)</f>
        <v>119</v>
      </c>
      <c r="G17" s="28" t="n">
        <f aca="false">SUM(G15:G16)</f>
        <v>83</v>
      </c>
      <c r="H17" s="28" t="n">
        <f aca="false">SUM(H15:H16)</f>
        <v>455</v>
      </c>
      <c r="I17" s="28" t="n">
        <f aca="false">SUM(I15:I16)</f>
        <v>105</v>
      </c>
      <c r="J17" s="28" t="n">
        <f aca="false">SUM(J15:J16)</f>
        <v>570</v>
      </c>
      <c r="K17" s="28" t="n">
        <f aca="false">SUM(K15:K16)</f>
        <v>398</v>
      </c>
      <c r="L17" s="28" t="n">
        <f aca="false">SUM(L15:L16)</f>
        <v>491</v>
      </c>
      <c r="M17" s="28" t="n">
        <f aca="false">SUM(M15:M16)</f>
        <v>392</v>
      </c>
      <c r="N17" s="29" t="n">
        <f aca="false">SUM(N15:N16)</f>
        <v>331</v>
      </c>
      <c r="O17" s="29" t="n">
        <f aca="false">SUM(O15:O16)</f>
        <v>122</v>
      </c>
      <c r="P17" s="28" t="n">
        <f aca="false">SUM(P15:P16)</f>
        <v>577</v>
      </c>
      <c r="Q17" s="28" t="n">
        <f aca="false">SUM(Q15:Q16)</f>
        <v>427</v>
      </c>
      <c r="R17" s="30" t="n">
        <f aca="false">SUM(R15:R16)</f>
        <v>3183</v>
      </c>
      <c r="S17" s="31" t="n">
        <f aca="false">SUM(S15:S16)</f>
        <v>1848</v>
      </c>
    </row>
    <row r="18" customFormat="false" ht="14.4" hidden="false" customHeight="false" outlineLevel="0" collapsed="false">
      <c r="A18" s="19" t="s">
        <v>25</v>
      </c>
      <c r="B18" s="20" t="n">
        <v>2</v>
      </c>
      <c r="C18" s="23"/>
      <c r="D18" s="21"/>
      <c r="E18" s="23"/>
      <c r="F18" s="21"/>
      <c r="G18" s="23"/>
      <c r="H18" s="21"/>
      <c r="I18" s="23"/>
      <c r="J18" s="21" t="n">
        <v>3</v>
      </c>
      <c r="K18" s="23" t="n">
        <v>1</v>
      </c>
      <c r="L18" s="21" t="n">
        <v>1</v>
      </c>
      <c r="M18" s="23" t="n">
        <v>1</v>
      </c>
      <c r="N18" s="21"/>
      <c r="O18" s="23"/>
      <c r="P18" s="21" t="n">
        <v>10</v>
      </c>
      <c r="Q18" s="21" t="n">
        <v>7</v>
      </c>
      <c r="R18" s="24" t="n">
        <v>16</v>
      </c>
      <c r="S18" s="18" t="n">
        <f aca="false">Q18+O18+M18+K18+I18+G18+E18+C18</f>
        <v>9</v>
      </c>
    </row>
    <row r="19" customFormat="false" ht="14.4" hidden="false" customHeight="false" outlineLevel="0" collapsed="false">
      <c r="A19" s="19" t="s">
        <v>26</v>
      </c>
      <c r="B19" s="20" t="n">
        <v>14</v>
      </c>
      <c r="C19" s="23" t="n">
        <v>8</v>
      </c>
      <c r="D19" s="21" t="n">
        <v>21</v>
      </c>
      <c r="E19" s="23" t="n">
        <v>15</v>
      </c>
      <c r="F19" s="21" t="n">
        <v>5</v>
      </c>
      <c r="G19" s="23" t="n">
        <v>3</v>
      </c>
      <c r="H19" s="21" t="n">
        <v>5</v>
      </c>
      <c r="I19" s="23" t="n">
        <v>1</v>
      </c>
      <c r="J19" s="21" t="n">
        <v>19</v>
      </c>
      <c r="K19" s="23" t="n">
        <v>12</v>
      </c>
      <c r="L19" s="21" t="n">
        <v>77</v>
      </c>
      <c r="M19" s="23" t="n">
        <v>62</v>
      </c>
      <c r="N19" s="21" t="n">
        <v>29</v>
      </c>
      <c r="O19" s="23" t="n">
        <v>13</v>
      </c>
      <c r="P19" s="21" t="n">
        <v>38</v>
      </c>
      <c r="Q19" s="21" t="n">
        <v>31</v>
      </c>
      <c r="R19" s="24" t="n">
        <v>208</v>
      </c>
      <c r="S19" s="18" t="n">
        <f aca="false">Q19+O19+M19+K19+I19+G19+E19+C19</f>
        <v>145</v>
      </c>
    </row>
    <row r="20" customFormat="false" ht="14.4" hidden="false" customHeight="false" outlineLevel="0" collapsed="false">
      <c r="A20" s="19" t="s">
        <v>27</v>
      </c>
      <c r="B20" s="20" t="n">
        <v>132</v>
      </c>
      <c r="C20" s="23" t="n">
        <v>53</v>
      </c>
      <c r="D20" s="21" t="n">
        <v>150</v>
      </c>
      <c r="E20" s="23" t="n">
        <v>86</v>
      </c>
      <c r="F20" s="21" t="n">
        <v>24</v>
      </c>
      <c r="G20" s="23" t="n">
        <v>14</v>
      </c>
      <c r="H20" s="21" t="n">
        <v>132</v>
      </c>
      <c r="I20" s="23" t="n">
        <v>48</v>
      </c>
      <c r="J20" s="21" t="n">
        <v>135</v>
      </c>
      <c r="K20" s="23" t="n">
        <v>90</v>
      </c>
      <c r="L20" s="21" t="n">
        <v>560</v>
      </c>
      <c r="M20" s="23" t="n">
        <v>426</v>
      </c>
      <c r="N20" s="21" t="n">
        <v>245</v>
      </c>
      <c r="O20" s="23" t="n">
        <v>101</v>
      </c>
      <c r="P20" s="21" t="n">
        <v>470</v>
      </c>
      <c r="Q20" s="21" t="n">
        <v>326</v>
      </c>
      <c r="R20" s="24" t="n">
        <v>1848</v>
      </c>
      <c r="S20" s="18" t="n">
        <f aca="false">Q20+O20+M20+K20+I20+G20+E20+C20</f>
        <v>1144</v>
      </c>
    </row>
    <row r="21" customFormat="false" ht="14.4" hidden="false" customHeight="false" outlineLevel="0" collapsed="false">
      <c r="A21" s="19" t="s">
        <v>28</v>
      </c>
      <c r="B21" s="20" t="n">
        <v>2</v>
      </c>
      <c r="C21" s="23" t="n">
        <v>2</v>
      </c>
      <c r="D21" s="21" t="n">
        <v>14</v>
      </c>
      <c r="E21" s="23" t="n">
        <v>7</v>
      </c>
      <c r="F21" s="21" t="n">
        <v>2</v>
      </c>
      <c r="G21" s="23" t="n">
        <v>1</v>
      </c>
      <c r="H21" s="21" t="n">
        <v>4</v>
      </c>
      <c r="I21" s="23" t="n">
        <v>1</v>
      </c>
      <c r="J21" s="21" t="n">
        <v>8</v>
      </c>
      <c r="K21" s="23" t="n">
        <v>6</v>
      </c>
      <c r="L21" s="21" t="n">
        <v>48</v>
      </c>
      <c r="M21" s="23" t="n">
        <v>35</v>
      </c>
      <c r="N21" s="21" t="n">
        <v>23</v>
      </c>
      <c r="O21" s="23" t="n">
        <v>11</v>
      </c>
      <c r="P21" s="21" t="n">
        <v>18</v>
      </c>
      <c r="Q21" s="21" t="n">
        <v>13</v>
      </c>
      <c r="R21" s="24" t="n">
        <v>119</v>
      </c>
      <c r="S21" s="18" t="n">
        <f aca="false">Q21+O21+M21+K21+I21+G21+E21+C21</f>
        <v>76</v>
      </c>
    </row>
    <row r="22" customFormat="false" ht="14.4" hidden="false" customHeight="false" outlineLevel="0" collapsed="false">
      <c r="A22" s="19" t="s">
        <v>29</v>
      </c>
      <c r="B22" s="20" t="n">
        <v>32</v>
      </c>
      <c r="C22" s="23" t="n">
        <v>17</v>
      </c>
      <c r="D22" s="21" t="n">
        <v>74</v>
      </c>
      <c r="E22" s="23" t="n">
        <v>46</v>
      </c>
      <c r="F22" s="21" t="n">
        <v>2</v>
      </c>
      <c r="G22" s="23" t="n">
        <v>2</v>
      </c>
      <c r="H22" s="21" t="n">
        <v>58</v>
      </c>
      <c r="I22" s="23" t="n">
        <v>26</v>
      </c>
      <c r="J22" s="21" t="n">
        <v>69</v>
      </c>
      <c r="K22" s="23" t="n">
        <v>41</v>
      </c>
      <c r="L22" s="21" t="n">
        <v>485</v>
      </c>
      <c r="M22" s="23" t="n">
        <v>375</v>
      </c>
      <c r="N22" s="21" t="n">
        <v>90</v>
      </c>
      <c r="O22" s="23" t="n">
        <v>32</v>
      </c>
      <c r="P22" s="21" t="n">
        <v>159</v>
      </c>
      <c r="Q22" s="21" t="n">
        <v>117</v>
      </c>
      <c r="R22" s="24" t="n">
        <v>969</v>
      </c>
      <c r="S22" s="18" t="n">
        <f aca="false">Q22+O22+M22+K22+I22+G22+E22+C22</f>
        <v>656</v>
      </c>
    </row>
    <row r="23" customFormat="false" ht="16.5" hidden="false" customHeight="true" outlineLevel="0" collapsed="false">
      <c r="A23" s="32" t="s">
        <v>30</v>
      </c>
      <c r="B23" s="31" t="n">
        <f aca="false">SUM(B18:B22)</f>
        <v>182</v>
      </c>
      <c r="C23" s="31" t="n">
        <f aca="false">SUM(C18:C22)</f>
        <v>80</v>
      </c>
      <c r="D23" s="31" t="n">
        <f aca="false">SUM(D18:D22)</f>
        <v>259</v>
      </c>
      <c r="E23" s="31" t="n">
        <f aca="false">SUM(E18:E22)</f>
        <v>154</v>
      </c>
      <c r="F23" s="31" t="n">
        <f aca="false">SUM(F18:F22)</f>
        <v>33</v>
      </c>
      <c r="G23" s="31" t="n">
        <f aca="false">SUM(G18:G22)</f>
        <v>20</v>
      </c>
      <c r="H23" s="31" t="n">
        <f aca="false">SUM(H18:H22)</f>
        <v>199</v>
      </c>
      <c r="I23" s="31" t="n">
        <f aca="false">SUM(I18:I22)</f>
        <v>76</v>
      </c>
      <c r="J23" s="31" t="n">
        <f aca="false">SUM(J18:J22)</f>
        <v>234</v>
      </c>
      <c r="K23" s="31" t="n">
        <f aca="false">SUM(K18:K22)</f>
        <v>150</v>
      </c>
      <c r="L23" s="31" t="n">
        <f aca="false">SUM(L18:L22)</f>
        <v>1171</v>
      </c>
      <c r="M23" s="31" t="n">
        <f aca="false">SUM(M18:M22)</f>
        <v>899</v>
      </c>
      <c r="N23" s="31" t="n">
        <f aca="false">SUM(N18:N22)</f>
        <v>387</v>
      </c>
      <c r="O23" s="31" t="n">
        <f aca="false">SUM(O18:O22)</f>
        <v>157</v>
      </c>
      <c r="P23" s="31" t="n">
        <f aca="false">SUM(P18:P22)</f>
        <v>695</v>
      </c>
      <c r="Q23" s="33" t="n">
        <f aca="false">SUM(Q18:Q22)</f>
        <v>494</v>
      </c>
      <c r="R23" s="34" t="n">
        <f aca="false">SUM(R18:R22)</f>
        <v>3160</v>
      </c>
      <c r="S23" s="35" t="n">
        <f aca="false">SUM(S18:S22)</f>
        <v>2030</v>
      </c>
    </row>
    <row r="24" customFormat="false" ht="14.4" hidden="false" customHeight="false" outlineLevel="0" collapsed="false">
      <c r="A24" s="19" t="s">
        <v>31</v>
      </c>
      <c r="B24" s="20" t="n">
        <v>4</v>
      </c>
      <c r="C24" s="23" t="n">
        <v>1</v>
      </c>
      <c r="D24" s="21" t="n">
        <v>29</v>
      </c>
      <c r="E24" s="23" t="n">
        <v>15</v>
      </c>
      <c r="F24" s="21" t="n">
        <v>2</v>
      </c>
      <c r="G24" s="23" t="n">
        <v>2</v>
      </c>
      <c r="H24" s="21" t="n">
        <v>12</v>
      </c>
      <c r="I24" s="21" t="n">
        <v>3</v>
      </c>
      <c r="J24" s="21" t="n">
        <v>21</v>
      </c>
      <c r="K24" s="23" t="n">
        <v>10</v>
      </c>
      <c r="L24" s="21" t="n">
        <v>142</v>
      </c>
      <c r="M24" s="23" t="n">
        <v>106</v>
      </c>
      <c r="N24" s="21" t="n">
        <v>34</v>
      </c>
      <c r="O24" s="23" t="n">
        <v>15</v>
      </c>
      <c r="P24" s="23" t="n">
        <v>49</v>
      </c>
      <c r="Q24" s="21" t="n">
        <v>31</v>
      </c>
      <c r="R24" s="24" t="n">
        <v>293</v>
      </c>
      <c r="S24" s="18" t="n">
        <f aca="false">Q24+O24+M24+K24+I24+G24+E24+C24</f>
        <v>183</v>
      </c>
    </row>
    <row r="25" customFormat="false" ht="14.4" hidden="false" customHeight="false" outlineLevel="0" collapsed="false">
      <c r="A25" s="19" t="s">
        <v>32</v>
      </c>
      <c r="B25" s="20" t="n">
        <v>16</v>
      </c>
      <c r="C25" s="23" t="n">
        <v>7</v>
      </c>
      <c r="D25" s="21" t="n">
        <v>38</v>
      </c>
      <c r="E25" s="23" t="n">
        <v>24</v>
      </c>
      <c r="F25" s="21" t="n">
        <v>5</v>
      </c>
      <c r="G25" s="23" t="n">
        <v>3</v>
      </c>
      <c r="H25" s="21" t="n">
        <v>51</v>
      </c>
      <c r="I25" s="21" t="n">
        <v>18</v>
      </c>
      <c r="J25" s="21" t="n">
        <v>48</v>
      </c>
      <c r="K25" s="23" t="n">
        <v>31</v>
      </c>
      <c r="L25" s="21" t="n">
        <v>128</v>
      </c>
      <c r="M25" s="23" t="n">
        <v>100</v>
      </c>
      <c r="N25" s="21" t="n">
        <v>81</v>
      </c>
      <c r="O25" s="23" t="n">
        <v>32</v>
      </c>
      <c r="P25" s="23" t="n">
        <v>83</v>
      </c>
      <c r="Q25" s="21" t="n">
        <v>49</v>
      </c>
      <c r="R25" s="24" t="n">
        <v>450</v>
      </c>
      <c r="S25" s="18" t="n">
        <f aca="false">Q25+O25+M25+K25+I25+G25+E25+C25</f>
        <v>264</v>
      </c>
    </row>
    <row r="26" customFormat="false" ht="14.4" hidden="false" customHeight="false" outlineLevel="0" collapsed="false">
      <c r="A26" s="19" t="s">
        <v>33</v>
      </c>
      <c r="B26" s="20"/>
      <c r="C26" s="23"/>
      <c r="D26" s="21" t="n">
        <v>15</v>
      </c>
      <c r="E26" s="23" t="n">
        <v>7</v>
      </c>
      <c r="F26" s="21"/>
      <c r="G26" s="23"/>
      <c r="H26" s="21" t="n">
        <v>4</v>
      </c>
      <c r="I26" s="21" t="n">
        <v>1</v>
      </c>
      <c r="J26" s="21" t="n">
        <v>8</v>
      </c>
      <c r="K26" s="23" t="n">
        <v>5</v>
      </c>
      <c r="L26" s="21" t="n">
        <v>51</v>
      </c>
      <c r="M26" s="23" t="n">
        <v>39</v>
      </c>
      <c r="N26" s="21" t="n">
        <v>27</v>
      </c>
      <c r="O26" s="23" t="n">
        <v>12</v>
      </c>
      <c r="P26" s="23" t="n">
        <v>19</v>
      </c>
      <c r="Q26" s="21" t="n">
        <v>17</v>
      </c>
      <c r="R26" s="24" t="n">
        <v>124</v>
      </c>
      <c r="S26" s="18" t="n">
        <f aca="false">Q26+O26+M26+K26+I26+G26+E26+C26</f>
        <v>81</v>
      </c>
    </row>
    <row r="27" customFormat="false" ht="14.4" hidden="false" customHeight="false" outlineLevel="0" collapsed="false">
      <c r="A27" s="19" t="s">
        <v>34</v>
      </c>
      <c r="B27" s="20" t="n">
        <v>10</v>
      </c>
      <c r="C27" s="23" t="n">
        <v>6</v>
      </c>
      <c r="D27" s="21" t="n">
        <v>27</v>
      </c>
      <c r="E27" s="23" t="n">
        <v>13</v>
      </c>
      <c r="F27" s="21" t="n">
        <v>5</v>
      </c>
      <c r="G27" s="23" t="n">
        <v>3</v>
      </c>
      <c r="H27" s="21" t="n">
        <v>13</v>
      </c>
      <c r="I27" s="21" t="n">
        <v>8</v>
      </c>
      <c r="J27" s="21" t="n">
        <v>28</v>
      </c>
      <c r="K27" s="23" t="n">
        <v>20</v>
      </c>
      <c r="L27" s="21" t="n">
        <v>79</v>
      </c>
      <c r="M27" s="23" t="n">
        <v>60</v>
      </c>
      <c r="N27" s="21" t="n">
        <v>55</v>
      </c>
      <c r="O27" s="23" t="n">
        <v>21</v>
      </c>
      <c r="P27" s="23" t="n">
        <v>43</v>
      </c>
      <c r="Q27" s="21" t="n">
        <v>30</v>
      </c>
      <c r="R27" s="24" t="n">
        <v>260</v>
      </c>
      <c r="S27" s="18" t="n">
        <f aca="false">Q27+O27+M27+K27+I27+G27+E27+C27</f>
        <v>161</v>
      </c>
    </row>
    <row r="28" customFormat="false" ht="16.5" hidden="false" customHeight="true" outlineLevel="0" collapsed="false">
      <c r="A28" s="32" t="s">
        <v>35</v>
      </c>
      <c r="B28" s="31" t="n">
        <f aca="false">SUM(B24:B27)</f>
        <v>30</v>
      </c>
      <c r="C28" s="31" t="n">
        <f aca="false">SUM(C24:C27)</f>
        <v>14</v>
      </c>
      <c r="D28" s="31" t="n">
        <f aca="false">SUM(D24:D27)</f>
        <v>109</v>
      </c>
      <c r="E28" s="31" t="n">
        <f aca="false">SUM(E24:E27)</f>
        <v>59</v>
      </c>
      <c r="F28" s="31" t="n">
        <f aca="false">SUM(F24:F27)</f>
        <v>12</v>
      </c>
      <c r="G28" s="31" t="n">
        <f aca="false">SUM(G24:G27)</f>
        <v>8</v>
      </c>
      <c r="H28" s="31" t="n">
        <f aca="false">SUM(H24:H27)</f>
        <v>80</v>
      </c>
      <c r="I28" s="31" t="n">
        <f aca="false">SUM(I24:I27)</f>
        <v>30</v>
      </c>
      <c r="J28" s="31" t="n">
        <f aca="false">SUM(J24:J27)</f>
        <v>105</v>
      </c>
      <c r="K28" s="31" t="n">
        <f aca="false">SUM(K24:K27)</f>
        <v>66</v>
      </c>
      <c r="L28" s="31" t="n">
        <f aca="false">SUM(L24:L27)</f>
        <v>400</v>
      </c>
      <c r="M28" s="31" t="n">
        <f aca="false">SUM(M24:M27)</f>
        <v>305</v>
      </c>
      <c r="N28" s="31" t="n">
        <f aca="false">SUM(N24:N27)</f>
        <v>197</v>
      </c>
      <c r="O28" s="31" t="n">
        <f aca="false">SUM(O24:O27)</f>
        <v>80</v>
      </c>
      <c r="P28" s="31" t="n">
        <f aca="false">SUM(P24:P27)</f>
        <v>194</v>
      </c>
      <c r="Q28" s="31" t="n">
        <f aca="false">SUM(Q24:Q27)</f>
        <v>127</v>
      </c>
      <c r="R28" s="31" t="n">
        <f aca="false">SUM(R24:R27)</f>
        <v>1127</v>
      </c>
      <c r="S28" s="31" t="n">
        <f aca="false">SUM(S24:S27)</f>
        <v>689</v>
      </c>
    </row>
    <row r="29" customFormat="false" ht="14.4" hidden="false" customHeight="false" outlineLevel="0" collapsed="false">
      <c r="A29" s="19" t="s">
        <v>36</v>
      </c>
      <c r="B29" s="20" t="n">
        <v>9</v>
      </c>
      <c r="C29" s="21" t="n">
        <v>3</v>
      </c>
      <c r="D29" s="21" t="n">
        <v>28</v>
      </c>
      <c r="E29" s="21" t="n">
        <v>16</v>
      </c>
      <c r="F29" s="21" t="n">
        <v>7</v>
      </c>
      <c r="G29" s="21" t="n">
        <v>5</v>
      </c>
      <c r="H29" s="21" t="n">
        <v>35</v>
      </c>
      <c r="I29" s="21" t="n">
        <v>15</v>
      </c>
      <c r="J29" s="21" t="n">
        <v>44</v>
      </c>
      <c r="K29" s="36" t="n">
        <v>18</v>
      </c>
      <c r="L29" s="21" t="n">
        <v>37</v>
      </c>
      <c r="M29" s="36" t="n">
        <v>25</v>
      </c>
      <c r="N29" s="21" t="n">
        <v>60</v>
      </c>
      <c r="O29" s="36" t="n">
        <v>30</v>
      </c>
      <c r="P29" s="21" t="n">
        <v>38</v>
      </c>
      <c r="Q29" s="21" t="n">
        <v>29</v>
      </c>
      <c r="R29" s="24" t="n">
        <v>258</v>
      </c>
      <c r="S29" s="18" t="n">
        <f aca="false">Q29+O29+M29+K29+I29+G29+E29+C29</f>
        <v>141</v>
      </c>
    </row>
    <row r="30" customFormat="false" ht="14.4" hidden="false" customHeight="false" outlineLevel="0" collapsed="false">
      <c r="A30" s="19" t="s">
        <v>37</v>
      </c>
      <c r="B30" s="20" t="n">
        <v>1</v>
      </c>
      <c r="C30" s="21"/>
      <c r="D30" s="21" t="n">
        <v>10</v>
      </c>
      <c r="E30" s="21" t="n">
        <v>4</v>
      </c>
      <c r="F30" s="21" t="n">
        <v>6</v>
      </c>
      <c r="G30" s="21" t="n">
        <v>4</v>
      </c>
      <c r="H30" s="21" t="n">
        <v>19</v>
      </c>
      <c r="I30" s="21" t="n">
        <v>9</v>
      </c>
      <c r="J30" s="21" t="n">
        <v>21</v>
      </c>
      <c r="K30" s="36" t="n">
        <v>10</v>
      </c>
      <c r="L30" s="21" t="n">
        <v>21</v>
      </c>
      <c r="M30" s="36" t="n">
        <v>17</v>
      </c>
      <c r="N30" s="21" t="n">
        <v>19</v>
      </c>
      <c r="O30" s="36" t="n">
        <v>11</v>
      </c>
      <c r="P30" s="21" t="n">
        <v>27</v>
      </c>
      <c r="Q30" s="21" t="n">
        <v>16</v>
      </c>
      <c r="R30" s="24" t="n">
        <v>124</v>
      </c>
      <c r="S30" s="18" t="n">
        <f aca="false">Q30+O30+M30+K30+I30+G30+E30+C30</f>
        <v>71</v>
      </c>
    </row>
    <row r="31" customFormat="false" ht="14.4" hidden="false" customHeight="false" outlineLevel="0" collapsed="false">
      <c r="A31" s="19" t="s">
        <v>38</v>
      </c>
      <c r="B31" s="20" t="n">
        <v>5</v>
      </c>
      <c r="C31" s="21" t="n">
        <v>2</v>
      </c>
      <c r="D31" s="21" t="n">
        <v>35</v>
      </c>
      <c r="E31" s="21" t="n">
        <v>8</v>
      </c>
      <c r="F31" s="21" t="n">
        <v>17</v>
      </c>
      <c r="G31" s="21" t="n">
        <v>10</v>
      </c>
      <c r="H31" s="21" t="n">
        <v>31</v>
      </c>
      <c r="I31" s="21" t="n">
        <v>11</v>
      </c>
      <c r="J31" s="21" t="n">
        <v>23</v>
      </c>
      <c r="K31" s="36" t="n">
        <v>15</v>
      </c>
      <c r="L31" s="21" t="n">
        <v>55</v>
      </c>
      <c r="M31" s="36" t="n">
        <v>41</v>
      </c>
      <c r="N31" s="21" t="n">
        <v>39</v>
      </c>
      <c r="O31" s="36" t="n">
        <v>20</v>
      </c>
      <c r="P31" s="21" t="n">
        <v>49</v>
      </c>
      <c r="Q31" s="21" t="n">
        <v>37</v>
      </c>
      <c r="R31" s="24" t="n">
        <v>254</v>
      </c>
      <c r="S31" s="18" t="n">
        <f aca="false">Q31+O31+M31+K31+I31+G31+E31+C31</f>
        <v>144</v>
      </c>
    </row>
    <row r="32" customFormat="false" ht="14.4" hidden="false" customHeight="false" outlineLevel="0" collapsed="false">
      <c r="A32" s="19" t="s">
        <v>39</v>
      </c>
      <c r="B32" s="20" t="n">
        <v>11</v>
      </c>
      <c r="C32" s="21" t="n">
        <v>6</v>
      </c>
      <c r="D32" s="21" t="n">
        <v>39</v>
      </c>
      <c r="E32" s="21" t="n">
        <v>18</v>
      </c>
      <c r="F32" s="21" t="n">
        <v>6</v>
      </c>
      <c r="G32" s="21" t="n">
        <v>3</v>
      </c>
      <c r="H32" s="21" t="n">
        <v>33</v>
      </c>
      <c r="I32" s="21" t="n">
        <v>9</v>
      </c>
      <c r="J32" s="21" t="n">
        <v>34</v>
      </c>
      <c r="K32" s="36" t="n">
        <v>16</v>
      </c>
      <c r="L32" s="21" t="n">
        <v>78</v>
      </c>
      <c r="M32" s="36" t="n">
        <v>56</v>
      </c>
      <c r="N32" s="21" t="n">
        <v>47</v>
      </c>
      <c r="O32" s="36" t="n">
        <v>17</v>
      </c>
      <c r="P32" s="21" t="n">
        <v>40</v>
      </c>
      <c r="Q32" s="21" t="n">
        <v>28</v>
      </c>
      <c r="R32" s="24" t="n">
        <v>288</v>
      </c>
      <c r="S32" s="18" t="n">
        <f aca="false">Q32+O32+M32+K32+I32+G32+E32+C32</f>
        <v>153</v>
      </c>
    </row>
    <row r="33" customFormat="false" ht="14.4" hidden="false" customHeight="false" outlineLevel="0" collapsed="false">
      <c r="A33" s="19" t="s">
        <v>40</v>
      </c>
      <c r="B33" s="20" t="n">
        <v>1</v>
      </c>
      <c r="C33" s="21"/>
      <c r="D33" s="21" t="n">
        <v>5</v>
      </c>
      <c r="E33" s="21" t="n">
        <v>3</v>
      </c>
      <c r="F33" s="21" t="n">
        <v>4</v>
      </c>
      <c r="G33" s="21" t="n">
        <v>2</v>
      </c>
      <c r="H33" s="21" t="n">
        <v>10</v>
      </c>
      <c r="I33" s="21" t="n">
        <v>5</v>
      </c>
      <c r="J33" s="21" t="n">
        <v>10</v>
      </c>
      <c r="K33" s="36" t="n">
        <v>6</v>
      </c>
      <c r="L33" s="21" t="n">
        <v>11</v>
      </c>
      <c r="M33" s="36" t="n">
        <v>11</v>
      </c>
      <c r="N33" s="21" t="n">
        <v>12</v>
      </c>
      <c r="O33" s="36" t="n">
        <v>9</v>
      </c>
      <c r="P33" s="21" t="n">
        <v>12</v>
      </c>
      <c r="Q33" s="21" t="n">
        <v>7</v>
      </c>
      <c r="R33" s="24" t="n">
        <v>65</v>
      </c>
      <c r="S33" s="18" t="n">
        <f aca="false">Q33+O33+M33+K33+I33+G33+E33+C33</f>
        <v>43</v>
      </c>
    </row>
    <row r="34" customFormat="false" ht="14.4" hidden="false" customHeight="false" outlineLevel="0" collapsed="false">
      <c r="A34" s="19" t="s">
        <v>41</v>
      </c>
      <c r="B34" s="20" t="n">
        <v>32</v>
      </c>
      <c r="C34" s="21" t="n">
        <v>16</v>
      </c>
      <c r="D34" s="21" t="n">
        <v>83</v>
      </c>
      <c r="E34" s="21" t="n">
        <v>39</v>
      </c>
      <c r="F34" s="21" t="n">
        <v>23</v>
      </c>
      <c r="G34" s="21" t="n">
        <v>16</v>
      </c>
      <c r="H34" s="21" t="n">
        <v>74</v>
      </c>
      <c r="I34" s="21" t="n">
        <v>26</v>
      </c>
      <c r="J34" s="21" t="n">
        <v>151</v>
      </c>
      <c r="K34" s="36" t="n">
        <v>85</v>
      </c>
      <c r="L34" s="21" t="n">
        <v>207</v>
      </c>
      <c r="M34" s="36" t="n">
        <v>167</v>
      </c>
      <c r="N34" s="21" t="n">
        <v>106</v>
      </c>
      <c r="O34" s="36" t="n">
        <v>42</v>
      </c>
      <c r="P34" s="21" t="n">
        <v>119</v>
      </c>
      <c r="Q34" s="21" t="n">
        <v>82</v>
      </c>
      <c r="R34" s="24" t="n">
        <v>795</v>
      </c>
      <c r="S34" s="18" t="n">
        <f aca="false">Q34+O34+M34+K34+I34+G34+E34+C34</f>
        <v>473</v>
      </c>
    </row>
    <row r="35" customFormat="false" ht="18" hidden="false" customHeight="true" outlineLevel="0" collapsed="false">
      <c r="A35" s="32" t="s">
        <v>42</v>
      </c>
      <c r="B35" s="31" t="n">
        <f aca="false">SUM(B29:B34)</f>
        <v>59</v>
      </c>
      <c r="C35" s="31" t="n">
        <f aca="false">SUM(C29:C34)</f>
        <v>27</v>
      </c>
      <c r="D35" s="31" t="n">
        <f aca="false">SUM(D29:D34)</f>
        <v>200</v>
      </c>
      <c r="E35" s="31" t="n">
        <f aca="false">SUM(E29:E34)</f>
        <v>88</v>
      </c>
      <c r="F35" s="31" t="n">
        <f aca="false">SUM(F29:F34)</f>
        <v>63</v>
      </c>
      <c r="G35" s="31" t="n">
        <f aca="false">SUM(G29:G34)</f>
        <v>40</v>
      </c>
      <c r="H35" s="31" t="n">
        <f aca="false">SUM(H29:H34)</f>
        <v>202</v>
      </c>
      <c r="I35" s="31" t="n">
        <f aca="false">SUM(I29:I34)</f>
        <v>75</v>
      </c>
      <c r="J35" s="31" t="n">
        <f aca="false">SUM(J29:J34)</f>
        <v>283</v>
      </c>
      <c r="K35" s="31" t="n">
        <f aca="false">SUM(K29:K34)</f>
        <v>150</v>
      </c>
      <c r="L35" s="31" t="n">
        <f aca="false">SUM(L29:L34)</f>
        <v>409</v>
      </c>
      <c r="M35" s="31" t="n">
        <f aca="false">SUM(M29:M34)</f>
        <v>317</v>
      </c>
      <c r="N35" s="31" t="n">
        <f aca="false">SUM(N29:N34)</f>
        <v>283</v>
      </c>
      <c r="O35" s="31" t="n">
        <f aca="false">SUM(O29:O34)</f>
        <v>129</v>
      </c>
      <c r="P35" s="31" t="n">
        <f aca="false">SUM(P29:P34)</f>
        <v>285</v>
      </c>
      <c r="Q35" s="31" t="n">
        <f aca="false">SUM(Q29:Q34)</f>
        <v>199</v>
      </c>
      <c r="R35" s="31" t="n">
        <f aca="false">SUM(R29:R34)</f>
        <v>1784</v>
      </c>
      <c r="S35" s="31" t="n">
        <f aca="false">SUM(S29:S34)</f>
        <v>1025</v>
      </c>
    </row>
    <row r="36" customFormat="false" ht="14.4" hidden="false" customHeight="false" outlineLevel="0" collapsed="false">
      <c r="A36" s="19" t="s">
        <v>43</v>
      </c>
      <c r="B36" s="20" t="n">
        <v>4</v>
      </c>
      <c r="C36" s="21" t="n">
        <v>2</v>
      </c>
      <c r="D36" s="21" t="n">
        <v>46</v>
      </c>
      <c r="E36" s="21" t="n">
        <v>28</v>
      </c>
      <c r="F36" s="21" t="n">
        <v>3</v>
      </c>
      <c r="G36" s="21" t="n">
        <v>1</v>
      </c>
      <c r="H36" s="21" t="n">
        <v>22</v>
      </c>
      <c r="I36" s="21" t="n">
        <v>5</v>
      </c>
      <c r="J36" s="21" t="n">
        <v>30</v>
      </c>
      <c r="K36" s="21" t="n">
        <v>20</v>
      </c>
      <c r="L36" s="21" t="n">
        <v>102</v>
      </c>
      <c r="M36" s="21" t="n">
        <v>80</v>
      </c>
      <c r="N36" s="21" t="n">
        <v>56</v>
      </c>
      <c r="O36" s="21" t="n">
        <v>23</v>
      </c>
      <c r="P36" s="21" t="n">
        <v>66</v>
      </c>
      <c r="Q36" s="21" t="n">
        <v>49</v>
      </c>
      <c r="R36" s="24" t="n">
        <v>329</v>
      </c>
      <c r="S36" s="18" t="n">
        <f aca="false">Q36+O36+M36+K36+I36+G36+E36+C36</f>
        <v>208</v>
      </c>
    </row>
    <row r="37" customFormat="false" ht="14.4" hidden="false" customHeight="false" outlineLevel="0" collapsed="false">
      <c r="A37" s="19" t="s">
        <v>44</v>
      </c>
      <c r="B37" s="20" t="n">
        <v>31</v>
      </c>
      <c r="C37" s="21" t="n">
        <v>15</v>
      </c>
      <c r="D37" s="21" t="n">
        <v>82</v>
      </c>
      <c r="E37" s="21" t="n">
        <v>31</v>
      </c>
      <c r="F37" s="21" t="n">
        <v>30</v>
      </c>
      <c r="G37" s="21" t="n">
        <v>14</v>
      </c>
      <c r="H37" s="21" t="n">
        <v>72</v>
      </c>
      <c r="I37" s="21" t="n">
        <v>22</v>
      </c>
      <c r="J37" s="21" t="n">
        <v>185</v>
      </c>
      <c r="K37" s="21" t="n">
        <v>94</v>
      </c>
      <c r="L37" s="21" t="n">
        <v>171</v>
      </c>
      <c r="M37" s="21" t="n">
        <v>126</v>
      </c>
      <c r="N37" s="21" t="n">
        <v>110</v>
      </c>
      <c r="O37" s="21" t="n">
        <v>55</v>
      </c>
      <c r="P37" s="21" t="n">
        <v>164</v>
      </c>
      <c r="Q37" s="21" t="n">
        <v>114</v>
      </c>
      <c r="R37" s="24" t="n">
        <v>845</v>
      </c>
      <c r="S37" s="18" t="n">
        <f aca="false">Q37+O37+M37+K37+I37+G37+E37+C37</f>
        <v>471</v>
      </c>
    </row>
    <row r="38" customFormat="false" ht="18" hidden="false" customHeight="true" outlineLevel="0" collapsed="false">
      <c r="A38" s="32" t="s">
        <v>45</v>
      </c>
      <c r="B38" s="31" t="n">
        <f aca="false">SUM(B36:B37)</f>
        <v>35</v>
      </c>
      <c r="C38" s="31" t="n">
        <f aca="false">SUM(C36:C37)</f>
        <v>17</v>
      </c>
      <c r="D38" s="31" t="n">
        <f aca="false">SUM(D36:D37)</f>
        <v>128</v>
      </c>
      <c r="E38" s="31" t="n">
        <f aca="false">SUM(E36:E37)</f>
        <v>59</v>
      </c>
      <c r="F38" s="31" t="n">
        <f aca="false">SUM(F36:F37)</f>
        <v>33</v>
      </c>
      <c r="G38" s="31" t="n">
        <f aca="false">SUM(G36:G37)</f>
        <v>15</v>
      </c>
      <c r="H38" s="31" t="n">
        <f aca="false">SUM(H36:H37)</f>
        <v>94</v>
      </c>
      <c r="I38" s="31" t="n">
        <f aca="false">SUM(I36:I37)</f>
        <v>27</v>
      </c>
      <c r="J38" s="31" t="n">
        <f aca="false">SUM(J36:J37)</f>
        <v>215</v>
      </c>
      <c r="K38" s="31" t="n">
        <f aca="false">SUM(K36:K37)</f>
        <v>114</v>
      </c>
      <c r="L38" s="31" t="n">
        <f aca="false">SUM(L36:L37)</f>
        <v>273</v>
      </c>
      <c r="M38" s="31" t="n">
        <f aca="false">SUM(M36:M37)</f>
        <v>206</v>
      </c>
      <c r="N38" s="31" t="n">
        <f aca="false">SUM(N36:N37)</f>
        <v>166</v>
      </c>
      <c r="O38" s="31" t="n">
        <f aca="false">SUM(O36:O37)</f>
        <v>78</v>
      </c>
      <c r="P38" s="31" t="n">
        <f aca="false">SUM(P36:P37)</f>
        <v>230</v>
      </c>
      <c r="Q38" s="33" t="n">
        <f aca="false">SUM(Q36:Q37)</f>
        <v>163</v>
      </c>
      <c r="R38" s="34" t="n">
        <f aca="false">SUM(R36:R37)</f>
        <v>1174</v>
      </c>
      <c r="S38" s="31" t="n">
        <f aca="false">SUM(S36:S37)</f>
        <v>679</v>
      </c>
    </row>
    <row r="39" customFormat="false" ht="14.4" hidden="false" customHeight="false" outlineLevel="0" collapsed="false">
      <c r="A39" s="19" t="s">
        <v>46</v>
      </c>
      <c r="B39" s="20" t="n">
        <v>37</v>
      </c>
      <c r="C39" s="36" t="n">
        <v>21</v>
      </c>
      <c r="D39" s="21" t="n">
        <v>110</v>
      </c>
      <c r="E39" s="36" t="n">
        <v>74</v>
      </c>
      <c r="F39" s="21" t="n">
        <v>12</v>
      </c>
      <c r="G39" s="36" t="n">
        <v>10</v>
      </c>
      <c r="H39" s="21" t="n">
        <v>68</v>
      </c>
      <c r="I39" s="36" t="n">
        <v>16</v>
      </c>
      <c r="J39" s="21" t="n">
        <v>133</v>
      </c>
      <c r="K39" s="36" t="n">
        <v>73</v>
      </c>
      <c r="L39" s="21" t="n">
        <v>65</v>
      </c>
      <c r="M39" s="36" t="n">
        <v>58</v>
      </c>
      <c r="N39" s="21" t="n">
        <v>84</v>
      </c>
      <c r="O39" s="36" t="n">
        <v>37</v>
      </c>
      <c r="P39" s="21" t="n">
        <v>208</v>
      </c>
      <c r="Q39" s="21" t="n">
        <v>148</v>
      </c>
      <c r="R39" s="24" t="n">
        <v>717</v>
      </c>
      <c r="S39" s="18" t="n">
        <f aca="false">Q39+O39+M39+K39+I39+G39+E39+C39</f>
        <v>437</v>
      </c>
    </row>
    <row r="40" customFormat="false" ht="15" hidden="false" customHeight="false" outlineLevel="0" collapsed="false">
      <c r="A40" s="19" t="s">
        <v>47</v>
      </c>
      <c r="B40" s="20" t="n">
        <v>4</v>
      </c>
      <c r="C40" s="37" t="n">
        <v>3</v>
      </c>
      <c r="D40" s="21" t="n">
        <v>2</v>
      </c>
      <c r="E40" s="37"/>
      <c r="F40" s="21" t="n">
        <v>1</v>
      </c>
      <c r="G40" s="37" t="n">
        <v>1</v>
      </c>
      <c r="H40" s="21" t="n">
        <v>3</v>
      </c>
      <c r="I40" s="37"/>
      <c r="J40" s="21" t="n">
        <v>1</v>
      </c>
      <c r="K40" s="37"/>
      <c r="L40" s="21" t="n">
        <v>3</v>
      </c>
      <c r="M40" s="37" t="n">
        <v>2</v>
      </c>
      <c r="N40" s="21" t="n">
        <v>2</v>
      </c>
      <c r="O40" s="37"/>
      <c r="P40" s="21" t="n">
        <v>12</v>
      </c>
      <c r="Q40" s="21" t="n">
        <v>7</v>
      </c>
      <c r="R40" s="24" t="n">
        <v>28</v>
      </c>
      <c r="S40" s="18" t="n">
        <f aca="false">Q40+O40+M40+K40+I40+G40+E40+C40</f>
        <v>13</v>
      </c>
    </row>
    <row r="41" customFormat="false" ht="15.6" hidden="false" customHeight="false" outlineLevel="0" collapsed="false">
      <c r="A41" s="38" t="s">
        <v>48</v>
      </c>
      <c r="B41" s="39" t="n">
        <f aca="false">B14+B17+B23+B28+B35+B38+B39+B40</f>
        <v>3907</v>
      </c>
      <c r="C41" s="39" t="n">
        <f aca="false">C14+C17+C23+C28+C35+C38+C39+C40</f>
        <v>1674</v>
      </c>
      <c r="D41" s="39" t="n">
        <f aca="false">D14+D17+D23+D28+D35+D38+D39+D40</f>
        <v>5386</v>
      </c>
      <c r="E41" s="39" t="n">
        <f aca="false">E14+E17+E23+E28+E35+E38+E39+E40</f>
        <v>3017</v>
      </c>
      <c r="F41" s="39" t="n">
        <f aca="false">F14+F17+F23+F28+F35+F38+F39+F40</f>
        <v>3651</v>
      </c>
      <c r="G41" s="39" t="n">
        <f aca="false">G14+G17+G23+G28+G35+G38+G39+G40</f>
        <v>2426</v>
      </c>
      <c r="H41" s="39" t="n">
        <f aca="false">H14+H17+H23+H28+H35+H38+H39+H40</f>
        <v>11836</v>
      </c>
      <c r="I41" s="39" t="n">
        <f aca="false">I14+I17+I23+I28+I35+I38+I39+I40</f>
        <v>2318</v>
      </c>
      <c r="J41" s="39" t="n">
        <f aca="false">J14+J17+J23+J28+J35+J38+J39+J40</f>
        <v>9236</v>
      </c>
      <c r="K41" s="39" t="n">
        <f aca="false">K14+K17+K23+K28+K35+K38+K39+K40</f>
        <v>5861</v>
      </c>
      <c r="L41" s="39" t="n">
        <f aca="false">L14+L17+L23+L28+L35+L38+L39+L40</f>
        <v>5670</v>
      </c>
      <c r="M41" s="39" t="n">
        <f aca="false">M14+M17+M23+M28+M35+M38+M39+M40</f>
        <v>4399</v>
      </c>
      <c r="N41" s="39" t="n">
        <f aca="false">N14+N17+N23+N28+N35+N38+N39+N40</f>
        <v>6498</v>
      </c>
      <c r="O41" s="39" t="n">
        <f aca="false">O14+O17+O23+O28+O35+O38+O39+O40</f>
        <v>2619</v>
      </c>
      <c r="P41" s="39" t="n">
        <f aca="false">P14+P17+P23+P28+P35+P38+P39+P40</f>
        <v>11952</v>
      </c>
      <c r="Q41" s="39" t="n">
        <f aca="false">Q14+Q17+Q23+Q28+Q35+Q38+Q39+Q40</f>
        <v>9123</v>
      </c>
      <c r="R41" s="39" t="n">
        <f aca="false">R14+R17+R23+R28+R35+R38+R39+R40</f>
        <v>58136</v>
      </c>
      <c r="S41" s="39" t="n">
        <f aca="false">S14+S17+S23+S28+S35+S38+S39+S40</f>
        <v>31437</v>
      </c>
    </row>
    <row r="42" customFormat="false" ht="15" hidden="false" customHeight="false" outlineLevel="0" collapsed="false"/>
    <row r="43" customFormat="false" ht="14.4" hidden="false" customHeight="false" outlineLevel="0" collapsed="false">
      <c r="A43" s="40" t="s">
        <v>49</v>
      </c>
    </row>
  </sheetData>
  <mergeCells count="10">
    <mergeCell ref="A1:S1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2:10:29Z</dcterms:created>
  <dc:creator>Carnevali</dc:creator>
  <dc:description/>
  <dc:language>en-US</dc:language>
  <cp:lastModifiedBy>carnevali elena</cp:lastModifiedBy>
  <dcterms:modified xsi:type="dcterms:W3CDTF">2016-12-14T12:30:29Z</dcterms:modified>
  <cp:revision>0</cp:revision>
  <dc:subject/>
  <dc:title/>
</cp:coreProperties>
</file>